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8234"/>
        <c:axId val="78205399"/>
      </c:lineChart>
      <c:catAx>
        <c:axId val="1229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5399"/>
        <c:crossesAt val="0"/>
        <c:auto val="1"/>
        <c:lblAlgn val="ctr"/>
        <c:lblOffset val="100"/>
        <c:noMultiLvlLbl val="0"/>
      </c:catAx>
      <c:valAx>
        <c:axId val="7820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8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91735"/>
        <c:axId val="15031532"/>
      </c:lineChart>
      <c:catAx>
        <c:axId val="6709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1532"/>
        <c:crossesAt val="0"/>
        <c:auto val="1"/>
        <c:lblAlgn val="ctr"/>
        <c:lblOffset val="100"/>
        <c:noMultiLvlLbl val="0"/>
      </c:catAx>
      <c:valAx>
        <c:axId val="1503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1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1323"/>
        <c:axId val="34045791"/>
      </c:lineChart>
      <c:catAx>
        <c:axId val="8308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5791"/>
        <c:crossesAt val="0"/>
        <c:auto val="1"/>
        <c:lblAlgn val="ctr"/>
        <c:lblOffset val="100"/>
        <c:noMultiLvlLbl val="0"/>
      </c:catAx>
      <c:valAx>
        <c:axId val="34045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1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2623"/>
        <c:axId val="85805999"/>
      </c:lineChart>
      <c:catAx>
        <c:axId val="4979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5999"/>
        <c:crossesAt val="0"/>
        <c:auto val="1"/>
        <c:lblAlgn val="ctr"/>
        <c:lblOffset val="100"/>
        <c:noMultiLvlLbl val="0"/>
      </c:catAx>
      <c:valAx>
        <c:axId val="85805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2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